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inInfo" sheetId="1" state="visible" r:id="rId2"/>
    <sheet name="Station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rain Capacity</t>
  </si>
  <si>
    <t xml:space="preserve">Delay Time Per Person</t>
  </si>
  <si>
    <t xml:space="preserve">Starting # in Train</t>
  </si>
  <si>
    <t xml:space="preserve">Interarrival Time</t>
  </si>
  <si>
    <t xml:space="preserve">Location</t>
  </si>
  <si>
    <t xml:space="preserve">Arrival Rate</t>
  </si>
  <si>
    <t xml:space="preserve">Exit Mean</t>
  </si>
  <si>
    <t xml:space="preserve">Station 1</t>
  </si>
  <si>
    <t xml:space="preserve">Station 2</t>
  </si>
  <si>
    <t xml:space="preserve">Station 3</t>
  </si>
  <si>
    <t xml:space="preserve">Station 4</t>
  </si>
  <si>
    <t xml:space="preserve">Station 5</t>
  </si>
  <si>
    <t xml:space="preserve">Station 6</t>
  </si>
  <si>
    <t xml:space="preserve">Station 7</t>
  </si>
  <si>
    <t xml:space="preserve">Station 8</t>
  </si>
  <si>
    <t xml:space="preserve">Station 9</t>
  </si>
  <si>
    <t xml:space="preserve">Station 10</t>
  </si>
  <si>
    <t xml:space="preserve">Station 11</t>
  </si>
  <si>
    <t xml:space="preserve">Station 12</t>
  </si>
  <si>
    <t xml:space="preserve">Station 13</t>
  </si>
  <si>
    <t xml:space="preserve">Station 14</t>
  </si>
  <si>
    <t xml:space="preserve">Station 15</t>
  </si>
  <si>
    <t xml:space="preserve">Station 16</t>
  </si>
  <si>
    <t xml:space="preserve">Station 17</t>
  </si>
  <si>
    <t xml:space="preserve">Station 18</t>
  </si>
  <si>
    <t xml:space="preserve">Station 19</t>
  </si>
  <si>
    <t xml:space="preserve">Station 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0" t="s">
        <v>0</v>
      </c>
      <c r="B1" s="0" t="n">
        <v>1500</v>
      </c>
    </row>
    <row r="2" customFormat="false" ht="12.75" hidden="false" customHeight="false" outlineLevel="0" collapsed="false">
      <c r="A2" s="0" t="s">
        <v>1</v>
      </c>
      <c r="B2" s="0" t="n">
        <v>0.001</v>
      </c>
    </row>
    <row r="3" customFormat="false" ht="12.75" hidden="false" customHeight="false" outlineLevel="0" collapsed="false">
      <c r="A3" s="0" t="s">
        <v>2</v>
      </c>
      <c r="B3" s="0" t="n">
        <v>1000</v>
      </c>
    </row>
    <row r="4" customFormat="false" ht="12.75" hidden="false" customHeight="false" outlineLevel="0" collapsed="false">
      <c r="A4" s="0" t="s">
        <v>3</v>
      </c>
      <c r="B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  <col collapsed="false" customWidth="true" hidden="false" outlineLevel="0" max="3" min="3" style="0" width="10.41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1" t="s">
        <v>7</v>
      </c>
      <c r="B2" s="0" t="n">
        <v>0.0444444444444444</v>
      </c>
      <c r="C2" s="0" t="n">
        <f aca="false">B2*3</f>
        <v>0.133333333333333</v>
      </c>
      <c r="D2" s="0" t="n">
        <f aca="false">(E2/30)/3</f>
        <v>14.1111111111111</v>
      </c>
      <c r="E2" s="2" t="n">
        <v>1270</v>
      </c>
    </row>
    <row r="3" customFormat="false" ht="12.75" hidden="false" customHeight="false" outlineLevel="0" collapsed="false">
      <c r="A3" s="0" t="s">
        <v>8</v>
      </c>
      <c r="B3" s="0" t="n">
        <v>0.0535714285714286</v>
      </c>
      <c r="C3" s="0" t="n">
        <f aca="false">B3*3</f>
        <v>0.160714285714286</v>
      </c>
      <c r="D3" s="0" t="n">
        <f aca="false">E3/30</f>
        <v>15.6666666666667</v>
      </c>
      <c r="E3" s="2" t="n">
        <v>470</v>
      </c>
    </row>
    <row r="4" customFormat="false" ht="12.75" hidden="false" customHeight="false" outlineLevel="0" collapsed="false">
      <c r="A4" s="0" t="s">
        <v>9</v>
      </c>
      <c r="B4" s="0" t="n">
        <v>0.13953488372093</v>
      </c>
      <c r="C4" s="0" t="n">
        <f aca="false">B4*3</f>
        <v>0.418604651162791</v>
      </c>
      <c r="D4" s="0" t="n">
        <f aca="false">E4/30</f>
        <v>10</v>
      </c>
      <c r="E4" s="2" t="n">
        <v>300</v>
      </c>
    </row>
    <row r="5" customFormat="false" ht="12.75" hidden="false" customHeight="false" outlineLevel="0" collapsed="false">
      <c r="A5" s="0" t="s">
        <v>10</v>
      </c>
      <c r="B5" s="0" t="n">
        <v>0.0779220779220779</v>
      </c>
      <c r="C5" s="0" t="n">
        <f aca="false">B5*3</f>
        <v>0.233766233766234</v>
      </c>
      <c r="D5" s="0" t="n">
        <f aca="false">E5/30</f>
        <v>35.6666666666667</v>
      </c>
      <c r="E5" s="2" t="n">
        <v>1070</v>
      </c>
    </row>
    <row r="6" customFormat="false" ht="12.75" hidden="false" customHeight="false" outlineLevel="0" collapsed="false">
      <c r="A6" s="3" t="s">
        <v>11</v>
      </c>
      <c r="B6" s="0" t="n">
        <v>0.0324324324324324</v>
      </c>
      <c r="C6" s="0" t="n">
        <f aca="false">B6*3</f>
        <v>0.0972972972972973</v>
      </c>
      <c r="D6" s="0" t="n">
        <f aca="false">E6/30</f>
        <v>18</v>
      </c>
      <c r="E6" s="2" t="n">
        <v>540</v>
      </c>
    </row>
    <row r="7" customFormat="false" ht="12.75" hidden="false" customHeight="false" outlineLevel="0" collapsed="false">
      <c r="A7" s="1" t="s">
        <v>12</v>
      </c>
      <c r="B7" s="0" t="n">
        <v>0.0158730158730159</v>
      </c>
      <c r="C7" s="0" t="n">
        <f aca="false">B7*3</f>
        <v>0.0476190476190476</v>
      </c>
      <c r="D7" s="0" t="n">
        <f aca="false">(E7/30)/3</f>
        <v>54.6666666666667</v>
      </c>
      <c r="E7" s="2" t="n">
        <v>4920</v>
      </c>
    </row>
    <row r="8" customFormat="false" ht="12.75" hidden="false" customHeight="false" outlineLevel="0" collapsed="false">
      <c r="A8" s="3" t="s">
        <v>13</v>
      </c>
      <c r="B8" s="0" t="n">
        <v>0.0182926829268293</v>
      </c>
      <c r="C8" s="0" t="n">
        <f aca="false">B8*3</f>
        <v>0.0548780487804878</v>
      </c>
      <c r="D8" s="0" t="n">
        <f aca="false">E8/30</f>
        <v>100</v>
      </c>
      <c r="E8" s="2" t="n">
        <v>3000</v>
      </c>
    </row>
    <row r="9" customFormat="false" ht="12.75" hidden="false" customHeight="false" outlineLevel="0" collapsed="false">
      <c r="A9" s="0" t="s">
        <v>14</v>
      </c>
      <c r="B9" s="0" t="n">
        <v>0.0731707317073171</v>
      </c>
      <c r="C9" s="0" t="n">
        <f aca="false">B9*3</f>
        <v>0.219512195121951</v>
      </c>
      <c r="D9" s="0" t="n">
        <f aca="false">E9/30</f>
        <v>90.6666666666667</v>
      </c>
      <c r="E9" s="2" t="n">
        <v>2720</v>
      </c>
    </row>
    <row r="10" customFormat="false" ht="12.75" hidden="false" customHeight="false" outlineLevel="0" collapsed="false">
      <c r="A10" s="1" t="s">
        <v>15</v>
      </c>
      <c r="B10" s="0" t="n">
        <v>0.122448979591837</v>
      </c>
      <c r="C10" s="0" t="n">
        <f aca="false">B10*3</f>
        <v>0.36734693877551</v>
      </c>
      <c r="D10" s="0" t="n">
        <f aca="false">(E10/30)/3</f>
        <v>50</v>
      </c>
      <c r="E10" s="2" t="n">
        <v>4500</v>
      </c>
    </row>
    <row r="11" customFormat="false" ht="12.75" hidden="false" customHeight="false" outlineLevel="0" collapsed="false">
      <c r="A11" s="0" t="s">
        <v>16</v>
      </c>
      <c r="B11" s="0" t="n">
        <v>0.125</v>
      </c>
      <c r="C11" s="0" t="n">
        <f aca="false">B11*3</f>
        <v>0.375</v>
      </c>
      <c r="D11" s="0" t="n">
        <f aca="false">E11/30</f>
        <v>323.666666666667</v>
      </c>
      <c r="E11" s="2" t="n">
        <v>9710</v>
      </c>
    </row>
    <row r="12" customFormat="false" ht="12.75" hidden="false" customHeight="false" outlineLevel="0" collapsed="false">
      <c r="A12" s="1" t="s">
        <v>17</v>
      </c>
      <c r="B12" s="0" t="n">
        <v>0.00348634514816967</v>
      </c>
      <c r="C12" s="0" t="n">
        <f aca="false">B12*3</f>
        <v>0.010459035444509</v>
      </c>
      <c r="D12" s="0" t="n">
        <f aca="false">(E12/30)/3</f>
        <v>370.666666666667</v>
      </c>
      <c r="E12" s="2" t="n">
        <v>33360</v>
      </c>
    </row>
    <row r="13" customFormat="false" ht="12.75" hidden="false" customHeight="false" outlineLevel="0" collapsed="false">
      <c r="A13" s="0" t="s">
        <v>18</v>
      </c>
      <c r="B13" s="0" t="n">
        <v>0.0267857142857143</v>
      </c>
      <c r="C13" s="0" t="n">
        <f aca="false">B13*3</f>
        <v>0.0803571428571429</v>
      </c>
      <c r="D13" s="0" t="n">
        <f aca="false">E13/30</f>
        <v>281.333333333333</v>
      </c>
      <c r="E13" s="2" t="n">
        <v>8440</v>
      </c>
    </row>
    <row r="14" customFormat="false" ht="12.75" hidden="false" customHeight="false" outlineLevel="0" collapsed="false">
      <c r="A14" s="0" t="s">
        <v>19</v>
      </c>
      <c r="B14" s="0" t="n">
        <v>0.113207547169811</v>
      </c>
      <c r="C14" s="0" t="n">
        <f aca="false">B14*3</f>
        <v>0.339622641509434</v>
      </c>
      <c r="D14" s="0" t="n">
        <f aca="false">E14/30</f>
        <v>5.66666666666667</v>
      </c>
      <c r="E14" s="2" t="n">
        <v>170</v>
      </c>
    </row>
    <row r="15" customFormat="false" ht="12.75" hidden="false" customHeight="false" outlineLevel="0" collapsed="false">
      <c r="A15" s="0" t="s">
        <v>20</v>
      </c>
      <c r="B15" s="0" t="n">
        <v>0.0555555555555556</v>
      </c>
      <c r="C15" s="0" t="n">
        <f aca="false">B15*3</f>
        <v>0.166666666666667</v>
      </c>
      <c r="D15" s="0" t="n">
        <f aca="false">E15/30</f>
        <v>272.666666666667</v>
      </c>
      <c r="E15" s="2" t="n">
        <v>8180</v>
      </c>
    </row>
    <row r="16" customFormat="false" ht="12.75" hidden="false" customHeight="false" outlineLevel="0" collapsed="false">
      <c r="A16" s="1" t="s">
        <v>21</v>
      </c>
      <c r="B16" s="0" t="n">
        <v>0.0375</v>
      </c>
      <c r="C16" s="0" t="n">
        <f aca="false">B16*3</f>
        <v>0.1125</v>
      </c>
      <c r="D16" s="0" t="n">
        <f aca="false">(E16/30)/3</f>
        <v>65.6666666666667</v>
      </c>
      <c r="E16" s="2" t="n">
        <v>5910</v>
      </c>
    </row>
    <row r="17" customFormat="false" ht="12.75" hidden="false" customHeight="false" outlineLevel="0" collapsed="false">
      <c r="A17" s="0" t="s">
        <v>22</v>
      </c>
      <c r="B17" s="0" t="n">
        <v>0.0555555555555556</v>
      </c>
      <c r="C17" s="0" t="n">
        <f aca="false">B17*3</f>
        <v>0.166666666666667</v>
      </c>
      <c r="D17" s="0" t="n">
        <f aca="false">E17/30</f>
        <v>81</v>
      </c>
      <c r="E17" s="2" t="n">
        <v>2430</v>
      </c>
    </row>
    <row r="18" customFormat="false" ht="12.75" hidden="false" customHeight="false" outlineLevel="0" collapsed="false">
      <c r="A18" s="0" t="s">
        <v>23</v>
      </c>
      <c r="B18" s="0" t="n">
        <v>0.1875</v>
      </c>
      <c r="C18" s="0" t="n">
        <f aca="false">B18*3</f>
        <v>0.5625</v>
      </c>
      <c r="D18" s="0" t="n">
        <f aca="false">E18/30</f>
        <v>35.3333333333333</v>
      </c>
      <c r="E18" s="2" t="n">
        <v>1060</v>
      </c>
    </row>
    <row r="19" customFormat="false" ht="12.75" hidden="false" customHeight="false" outlineLevel="0" collapsed="false">
      <c r="A19" s="0" t="s">
        <v>24</v>
      </c>
      <c r="B19" s="0" t="n">
        <v>0.109090909090909</v>
      </c>
      <c r="C19" s="0" t="n">
        <f aca="false">B19*3</f>
        <v>0.327272727272727</v>
      </c>
      <c r="D19" s="0" t="n">
        <f aca="false">E19/30</f>
        <v>65.6666666666667</v>
      </c>
      <c r="E19" s="2" t="n">
        <v>1970</v>
      </c>
    </row>
    <row r="20" customFormat="false" ht="12.75" hidden="false" customHeight="false" outlineLevel="0" collapsed="false">
      <c r="A20" s="0" t="s">
        <v>25</v>
      </c>
      <c r="B20" s="0" t="n">
        <v>0.461538461538462</v>
      </c>
      <c r="C20" s="0" t="n">
        <f aca="false">B20*3</f>
        <v>1.38461538461538</v>
      </c>
      <c r="D20" s="0" t="n">
        <f aca="false">E20/30</f>
        <v>49.3333333333333</v>
      </c>
      <c r="E20" s="2" t="n">
        <v>1480</v>
      </c>
    </row>
    <row r="21" customFormat="false" ht="12.75" hidden="false" customHeight="false" outlineLevel="0" collapsed="false">
      <c r="A21" s="1" t="s">
        <v>26</v>
      </c>
      <c r="B21" s="0" t="n">
        <v>0.5</v>
      </c>
      <c r="C21" s="0" t="n">
        <f aca="false">B21*3</f>
        <v>1.5</v>
      </c>
      <c r="D21" s="0" t="n">
        <f aca="false">(E21/30)/3</f>
        <v>19.1111111111111</v>
      </c>
      <c r="E21" s="2" t="n">
        <v>1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6:20:01Z</dcterms:created>
  <dc:creator>imaging</dc:creator>
  <dc:description/>
  <dc:language>en-US</dc:language>
  <cp:lastModifiedBy>Sarah Ouslander</cp:lastModifiedBy>
  <dcterms:modified xsi:type="dcterms:W3CDTF">2005-04-25T02:18:31Z</dcterms:modified>
  <cp:revision>0</cp:revision>
  <dc:subject/>
  <dc:title/>
</cp:coreProperties>
</file>